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84206409"/>
        <c:axId val="1303220"/>
      </c:scatterChart>
      <c:valAx>
        <c:axId val="8420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20"/>
        <c:crossesAt val="0"/>
        <c:crossBetween val="midCat"/>
      </c:valAx>
      <c:valAx>
        <c:axId val="130322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6254500"/>
        <c:axId val="27616562"/>
      </c:scatterChart>
      <c:valAx>
        <c:axId val="625450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562"/>
        <c:crossesAt val="0"/>
        <c:crossBetween val="midCat"/>
      </c:valAx>
      <c:valAx>
        <c:axId val="27616562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4052444"/>
        <c:axId val="32317434"/>
      </c:scatterChart>
      <c:valAx>
        <c:axId val="7405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434"/>
        <c:crossesAt val="0"/>
        <c:crossBetween val="midCat"/>
      </c:valAx>
      <c:valAx>
        <c:axId val="323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4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6817669"/>
        <c:axId val="28821907"/>
      </c:scatterChart>
      <c:valAx>
        <c:axId val="7681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907"/>
        <c:crossesAt val="0"/>
        <c:crossBetween val="midCat"/>
      </c:valAx>
      <c:valAx>
        <c:axId val="288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